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FIRST NAME</t>
  </si>
  <si>
    <t xml:space="preserve">LAST NAME</t>
  </si>
  <si>
    <t xml:space="preserve">jake</t>
  </si>
  <si>
    <t xml:space="preserve">carbis</t>
  </si>
  <si>
    <t xml:space="preserve">jemma</t>
  </si>
  <si>
    <t xml:space="preserve">christie</t>
  </si>
  <si>
    <t xml:space="preserve">chloe</t>
  </si>
  <si>
    <t xml:space="preserve">cook</t>
  </si>
  <si>
    <t xml:space="preserve">rachel</t>
  </si>
  <si>
    <t xml:space="preserve">coombes</t>
  </si>
  <si>
    <t xml:space="preserve">mitchell</t>
  </si>
  <si>
    <t xml:space="preserve">day</t>
  </si>
  <si>
    <t xml:space="preserve">tiffany</t>
  </si>
  <si>
    <t xml:space="preserve">evans</t>
  </si>
  <si>
    <t xml:space="preserve">abby</t>
  </si>
  <si>
    <t xml:space="preserve">fry</t>
  </si>
  <si>
    <t xml:space="preserve">edwina</t>
  </si>
  <si>
    <t xml:space="preserve">jarvis</t>
  </si>
  <si>
    <t xml:space="preserve">holt</t>
  </si>
  <si>
    <t xml:space="preserve">owen</t>
  </si>
  <si>
    <t xml:space="preserve">lockhart</t>
  </si>
  <si>
    <t xml:space="preserve">dayna</t>
  </si>
  <si>
    <t xml:space="preserve">marsh </t>
  </si>
  <si>
    <t xml:space="preserve">jack</t>
  </si>
  <si>
    <t xml:space="preserve">mcnamara</t>
  </si>
  <si>
    <t xml:space="preserve">shaun</t>
  </si>
  <si>
    <t xml:space="preserve">stephenson</t>
  </si>
  <si>
    <t xml:space="preserve">chris</t>
  </si>
  <si>
    <t xml:space="preserve">tonkin</t>
  </si>
  <si>
    <t xml:space="preserve">emily</t>
  </si>
  <si>
    <t xml:space="preserve">vandewetering</t>
  </si>
  <si>
    <t xml:space="preserve">walker</t>
  </si>
  <si>
    <t xml:space="preserve">lyndon</t>
  </si>
  <si>
    <t xml:space="preserve">spingthorpe</t>
  </si>
  <si>
    <t xml:space="preserve">michel</t>
  </si>
  <si>
    <t xml:space="preserve">murmurdi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:$B$19</c:f>
              <c:multiLvlStrCache>
                <c:ptCount val="19"/>
                <c:lvl>
                  <c:pt idx="0">
                    <c:v>LAST NAME</c:v>
                  </c:pt>
                  <c:pt idx="1">
                    <c:v>carbis</c:v>
                  </c:pt>
                  <c:pt idx="2">
                    <c:v>christie</c:v>
                  </c:pt>
                  <c:pt idx="3">
                    <c:v>cook</c:v>
                  </c:pt>
                  <c:pt idx="4">
                    <c:v>coombes</c:v>
                  </c:pt>
                  <c:pt idx="5">
                    <c:v>day</c:v>
                  </c:pt>
                  <c:pt idx="6">
                    <c:v>evans</c:v>
                  </c:pt>
                  <c:pt idx="7">
                    <c:v>fry</c:v>
                  </c:pt>
                  <c:pt idx="8">
                    <c:v>fry</c:v>
                  </c:pt>
                  <c:pt idx="9">
                    <c:v>holt</c:v>
                  </c:pt>
                  <c:pt idx="10">
                    <c:v>lockhart</c:v>
                  </c:pt>
                  <c:pt idx="11">
                    <c:v>marsh </c:v>
                  </c:pt>
                  <c:pt idx="12">
                    <c:v>mcnamara</c:v>
                  </c:pt>
                  <c:pt idx="13">
                    <c:v>stephenson</c:v>
                  </c:pt>
                  <c:pt idx="14">
                    <c:v>tonkin</c:v>
                  </c:pt>
                  <c:pt idx="15">
                    <c:v>vandewetering</c:v>
                  </c:pt>
                  <c:pt idx="16">
                    <c:v>walker</c:v>
                  </c:pt>
                  <c:pt idx="17">
                    <c:v>spingthorpe</c:v>
                  </c:pt>
                  <c:pt idx="18">
                    <c:v>murmurdich</c:v>
                  </c:pt>
                </c:lvl>
                <c:lvl>
                  <c:pt idx="0">
                    <c:v>FIRST NAME</c:v>
                  </c:pt>
                  <c:pt idx="1">
                    <c:v>jake</c:v>
                  </c:pt>
                  <c:pt idx="2">
                    <c:v>jemma</c:v>
                  </c:pt>
                  <c:pt idx="3">
                    <c:v>chloe</c:v>
                  </c:pt>
                  <c:pt idx="4">
                    <c:v>rachel</c:v>
                  </c:pt>
                  <c:pt idx="5">
                    <c:v>mitchell</c:v>
                  </c:pt>
                  <c:pt idx="6">
                    <c:v>tiffany</c:v>
                  </c:pt>
                  <c:pt idx="7">
                    <c:v>abby</c:v>
                  </c:pt>
                  <c:pt idx="8">
                    <c:v>edwina</c:v>
                  </c:pt>
                  <c:pt idx="9">
                    <c:v>jarvis</c:v>
                  </c:pt>
                  <c:pt idx="10">
                    <c:v>owen</c:v>
                  </c:pt>
                  <c:pt idx="11">
                    <c:v>dayna</c:v>
                  </c:pt>
                  <c:pt idx="12">
                    <c:v>jack</c:v>
                  </c:pt>
                  <c:pt idx="13">
                    <c:v>shaun</c:v>
                  </c:pt>
                  <c:pt idx="14">
                    <c:v>chris</c:v>
                  </c:pt>
                  <c:pt idx="15">
                    <c:v>emily</c:v>
                  </c:pt>
                  <c:pt idx="16">
                    <c:v>jack</c:v>
                  </c:pt>
                  <c:pt idx="17">
                    <c:v>lyndon</c:v>
                  </c:pt>
                  <c:pt idx="18">
                    <c:v>michel</c:v>
                  </c:pt>
                </c:lvl>
              </c:multiLvlStrCache>
            </c:multiLvlStrRef>
          </c:cat>
          <c:val>
            <c:numRef>
              <c:f>Sheet1!$C$1:$C$19</c:f>
              <c:numCache>
                <c:formatCode>General</c:formatCode>
                <c:ptCount val="19"/>
                <c:pt idx="1">
                  <c:v>35134</c:v>
                </c:pt>
                <c:pt idx="2">
                  <c:v>35478</c:v>
                </c:pt>
                <c:pt idx="3">
                  <c:v>35244</c:v>
                </c:pt>
                <c:pt idx="4">
                  <c:v>35290</c:v>
                </c:pt>
                <c:pt idx="5">
                  <c:v>34831</c:v>
                </c:pt>
                <c:pt idx="6">
                  <c:v>35151</c:v>
                </c:pt>
                <c:pt idx="7">
                  <c:v>35217</c:v>
                </c:pt>
                <c:pt idx="8">
                  <c:v>35221</c:v>
                </c:pt>
                <c:pt idx="9">
                  <c:v>35269</c:v>
                </c:pt>
                <c:pt idx="10">
                  <c:v>35167</c:v>
                </c:pt>
                <c:pt idx="11">
                  <c:v>35207</c:v>
                </c:pt>
                <c:pt idx="12">
                  <c:v>35198</c:v>
                </c:pt>
                <c:pt idx="13">
                  <c:v>35281</c:v>
                </c:pt>
                <c:pt idx="14">
                  <c:v>35246</c:v>
                </c:pt>
                <c:pt idx="15">
                  <c:v>35336</c:v>
                </c:pt>
                <c:pt idx="16">
                  <c:v>35267</c:v>
                </c:pt>
                <c:pt idx="17">
                  <c:v>35194</c:v>
                </c:pt>
                <c:pt idx="18">
                  <c:v>35068</c:v>
                </c:pt>
              </c:numCache>
            </c:numRef>
          </c:val>
        </c:ser>
        <c:gapWidth val="150"/>
        <c:overlap val="0"/>
        <c:axId val="38311129"/>
        <c:axId val="58682933"/>
      </c:barChart>
      <c:catAx>
        <c:axId val="3831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933"/>
        <c:crossesAt val="0"/>
        <c:auto val="1"/>
        <c:lblAlgn val="ctr"/>
        <c:lblOffset val="100"/>
        <c:noMultiLvlLbl val="0"/>
      </c:catAx>
      <c:valAx>
        <c:axId val="5868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1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9</xdr:row>
      <xdr:rowOff>37800</xdr:rowOff>
    </xdr:from>
    <xdr:to>
      <xdr:col>6</xdr:col>
      <xdr:colOff>110160</xdr:colOff>
      <xdr:row>36</xdr:row>
      <xdr:rowOff>152280</xdr:rowOff>
    </xdr:to>
    <xdr:graphicFrame>
      <xdr:nvGraphicFramePr>
        <xdr:cNvPr id="0" name="Chart 1"/>
        <xdr:cNvGraphicFramePr/>
      </xdr:nvGraphicFramePr>
      <xdr:xfrm>
        <a:off x="30240" y="3114360"/>
        <a:ext cx="437904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1.56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/>
    </row>
    <row r="2" customFormat="false" ht="12.75" hidden="false" customHeight="false" outlineLevel="0" collapsed="false">
      <c r="A2" s="0" t="s">
        <v>2</v>
      </c>
      <c r="B2" s="0" t="s">
        <v>3</v>
      </c>
      <c r="C2" s="1" t="n">
        <v>35134</v>
      </c>
    </row>
    <row r="3" customFormat="false" ht="12.75" hidden="false" customHeight="false" outlineLevel="0" collapsed="false">
      <c r="A3" s="0" t="s">
        <v>4</v>
      </c>
      <c r="B3" s="0" t="s">
        <v>5</v>
      </c>
      <c r="C3" s="1" t="n">
        <v>35478</v>
      </c>
    </row>
    <row r="4" customFormat="false" ht="12.75" hidden="false" customHeight="false" outlineLevel="0" collapsed="false">
      <c r="A4" s="0" t="s">
        <v>6</v>
      </c>
      <c r="B4" s="0" t="s">
        <v>7</v>
      </c>
      <c r="C4" s="1" t="n">
        <v>35244</v>
      </c>
    </row>
    <row r="5" customFormat="false" ht="12.75" hidden="false" customHeight="false" outlineLevel="0" collapsed="false">
      <c r="A5" s="0" t="s">
        <v>8</v>
      </c>
      <c r="B5" s="0" t="s">
        <v>9</v>
      </c>
      <c r="C5" s="1" t="n">
        <v>35290</v>
      </c>
    </row>
    <row r="6" customFormat="false" ht="12.75" hidden="false" customHeight="false" outlineLevel="0" collapsed="false">
      <c r="A6" s="0" t="s">
        <v>10</v>
      </c>
      <c r="B6" s="0" t="s">
        <v>11</v>
      </c>
      <c r="C6" s="1" t="n">
        <v>34831</v>
      </c>
    </row>
    <row r="7" customFormat="false" ht="12.75" hidden="false" customHeight="false" outlineLevel="0" collapsed="false">
      <c r="A7" s="0" t="s">
        <v>12</v>
      </c>
      <c r="B7" s="0" t="s">
        <v>13</v>
      </c>
      <c r="C7" s="1" t="n">
        <v>35151</v>
      </c>
    </row>
    <row r="8" customFormat="false" ht="12.75" hidden="false" customHeight="false" outlineLevel="0" collapsed="false">
      <c r="A8" s="0" t="s">
        <v>14</v>
      </c>
      <c r="B8" s="0" t="s">
        <v>15</v>
      </c>
      <c r="C8" s="1" t="n">
        <v>35217</v>
      </c>
    </row>
    <row r="9" customFormat="false" ht="12.75" hidden="false" customHeight="false" outlineLevel="0" collapsed="false">
      <c r="A9" s="0" t="s">
        <v>16</v>
      </c>
      <c r="B9" s="0" t="s">
        <v>15</v>
      </c>
      <c r="C9" s="1" t="n">
        <v>35221</v>
      </c>
    </row>
    <row r="10" customFormat="false" ht="12.75" hidden="false" customHeight="false" outlineLevel="0" collapsed="false">
      <c r="A10" s="0" t="s">
        <v>17</v>
      </c>
      <c r="B10" s="0" t="s">
        <v>18</v>
      </c>
      <c r="C10" s="1" t="n">
        <v>35269</v>
      </c>
    </row>
    <row r="11" customFormat="false" ht="12.75" hidden="false" customHeight="false" outlineLevel="0" collapsed="false">
      <c r="A11" s="0" t="s">
        <v>19</v>
      </c>
      <c r="B11" s="0" t="s">
        <v>20</v>
      </c>
      <c r="C11" s="1" t="n">
        <v>35167</v>
      </c>
    </row>
    <row r="12" customFormat="false" ht="12.75" hidden="false" customHeight="false" outlineLevel="0" collapsed="false">
      <c r="A12" s="0" t="s">
        <v>21</v>
      </c>
      <c r="B12" s="0" t="s">
        <v>22</v>
      </c>
      <c r="C12" s="1" t="n">
        <v>35207</v>
      </c>
    </row>
    <row r="13" customFormat="false" ht="12.75" hidden="false" customHeight="false" outlineLevel="0" collapsed="false">
      <c r="A13" s="0" t="s">
        <v>23</v>
      </c>
      <c r="B13" s="0" t="s">
        <v>24</v>
      </c>
      <c r="C13" s="1" t="n">
        <v>35198</v>
      </c>
    </row>
    <row r="14" customFormat="false" ht="12.75" hidden="false" customHeight="false" outlineLevel="0" collapsed="false">
      <c r="A14" s="0" t="s">
        <v>25</v>
      </c>
      <c r="B14" s="0" t="s">
        <v>26</v>
      </c>
      <c r="C14" s="1" t="n">
        <v>35281</v>
      </c>
    </row>
    <row r="15" customFormat="false" ht="12.75" hidden="false" customHeight="false" outlineLevel="0" collapsed="false">
      <c r="A15" s="0" t="s">
        <v>27</v>
      </c>
      <c r="B15" s="0" t="s">
        <v>28</v>
      </c>
      <c r="C15" s="1" t="n">
        <v>35246</v>
      </c>
    </row>
    <row r="16" customFormat="false" ht="12.75" hidden="false" customHeight="false" outlineLevel="0" collapsed="false">
      <c r="A16" s="0" t="s">
        <v>29</v>
      </c>
      <c r="B16" s="0" t="s">
        <v>30</v>
      </c>
      <c r="C16" s="1" t="n">
        <v>35336</v>
      </c>
    </row>
    <row r="17" customFormat="false" ht="12.75" hidden="false" customHeight="false" outlineLevel="0" collapsed="false">
      <c r="A17" s="0" t="s">
        <v>23</v>
      </c>
      <c r="B17" s="0" t="s">
        <v>31</v>
      </c>
      <c r="C17" s="1" t="n">
        <v>35267</v>
      </c>
    </row>
    <row r="18" customFormat="false" ht="12.75" hidden="false" customHeight="false" outlineLevel="0" collapsed="false">
      <c r="A18" s="0" t="s">
        <v>32</v>
      </c>
      <c r="B18" s="0" t="s">
        <v>33</v>
      </c>
      <c r="C18" s="1" t="n">
        <v>35194</v>
      </c>
    </row>
    <row r="19" customFormat="false" ht="12.75" hidden="false" customHeight="false" outlineLevel="0" collapsed="false">
      <c r="A19" s="0" t="s">
        <v>34</v>
      </c>
      <c r="B19" s="0" t="s">
        <v>35</v>
      </c>
      <c r="C19" s="1" t="n">
        <v>35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3:45:47Z</dcterms:created>
  <dc:creator>profiler</dc:creator>
  <dc:description/>
  <dc:language>en-US</dc:language>
  <cp:lastModifiedBy>profiler</cp:lastModifiedBy>
  <cp:lastPrinted>2009-03-24T04:00:43Z</cp:lastPrinted>
  <dcterms:modified xsi:type="dcterms:W3CDTF">2009-03-24T04:04:33Z</dcterms:modified>
  <cp:revision>0</cp:revision>
  <dc:subject/>
  <dc:title/>
</cp:coreProperties>
</file>